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AN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AN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AN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  <numFmt numFmtId="173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5.56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1.99"/>
    <col collapsed="false" customWidth="true" hidden="false" outlineLevel="0" max="12" min="12" style="0" width="14.99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9.7"/>
    <col collapsed="false" customWidth="true" hidden="false" outlineLevel="0" max="16" min="16" style="0" width="11.99"/>
    <col collapsed="false" customWidth="true" hidden="false" outlineLevel="0" max="17" min="17" style="0" width="11.56"/>
    <col collapsed="false" customWidth="true" hidden="false" outlineLevel="0" max="19" min="18" style="0" width="9.28"/>
    <col collapsed="false" customWidth="true" hidden="false" outlineLevel="0" max="20" min="20" style="0" width="8.41"/>
    <col collapsed="false" customWidth="true" hidden="false" outlineLevel="0" max="21" min="21" style="0" width="11.13"/>
    <col collapsed="false" customWidth="true" hidden="false" outlineLevel="0" max="22" min="22" style="0" width="9.99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0965139</v>
      </c>
      <c r="C4" s="13" t="n">
        <f aca="false">SUM(C5,C13,C23,C28,C32)</f>
        <v>40029320</v>
      </c>
      <c r="D4" s="13" t="n">
        <f aca="false">SUM(D5,D13,D23,D28,D32)</f>
        <v>93</v>
      </c>
      <c r="E4" s="13" t="n">
        <f aca="false">SUM(E5,E13,E23,E28,E32)</f>
        <v>2284143</v>
      </c>
      <c r="F4" s="13" t="n">
        <f aca="false">SUM(F5,F13,F23,F28,F32)</f>
        <v>462006</v>
      </c>
      <c r="G4" s="13" t="n">
        <f aca="false">SUM(G5,G13,G23,G28,G32)</f>
        <v>4796184</v>
      </c>
      <c r="H4" s="13" t="n">
        <f aca="false">SUM(H5,H13,H23,H28,H32)</f>
        <v>2082179</v>
      </c>
      <c r="I4" s="13" t="n">
        <f aca="false">SUM(I5,I13,I23,I28,I32)</f>
        <v>3237</v>
      </c>
      <c r="J4" s="13" t="n">
        <f aca="false">SUM(J5,J13,J23,J28,J32)</f>
        <v>109318</v>
      </c>
      <c r="K4" s="13" t="n">
        <f aca="false">SUM(K5,K13,K23,K28,K32)</f>
        <v>299173</v>
      </c>
      <c r="L4" s="13" t="n">
        <f aca="false">SUM(L5,L13,L23,L28,L32)</f>
        <v>15697883</v>
      </c>
      <c r="M4" s="13" t="n">
        <f aca="false">SUM(M5,M13,M23,M28,M32)</f>
        <v>2762178</v>
      </c>
      <c r="N4" s="13" t="n">
        <f aca="false">SUM(N5,N13,N23,N28,N32)</f>
        <v>489284</v>
      </c>
      <c r="O4" s="13" t="n">
        <f aca="false">SUM(O5,O13,O23,O28,O32)</f>
        <v>154</v>
      </c>
      <c r="P4" s="13" t="n">
        <f aca="false">SUM(P5,P13,P23,P28,P32)</f>
        <v>873284</v>
      </c>
      <c r="Q4" s="13" t="n">
        <f aca="false">SUM(Q5,Q13,Q23,Q28,Q32)</f>
        <v>674004</v>
      </c>
      <c r="R4" s="13" t="n">
        <f aca="false">SUM(R5,R13,R23,R28,R32)</f>
        <v>8492</v>
      </c>
      <c r="S4" s="13" t="n">
        <f aca="false">SUM(S5,S13,S23,S28,S32)</f>
        <v>8402</v>
      </c>
      <c r="T4" s="13" t="n">
        <f aca="false">SUM(T5,T13,T23,T28,T32)</f>
        <v>185</v>
      </c>
      <c r="U4" s="13" t="n">
        <f aca="false">SUM(U5,U13,U23,U28,U32)</f>
        <v>24909</v>
      </c>
      <c r="V4" s="13" t="n">
        <f aca="false">SUM(V5,V13,V23,V28,V32)</f>
        <v>15180</v>
      </c>
      <c r="W4" s="13" t="n">
        <f aca="false">SUM(W5,W13,W23,W28,W32)</f>
        <v>345531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237271</v>
      </c>
      <c r="C5" s="15" t="n">
        <f aca="false">SUM(C6:C12)</f>
        <v>1128197</v>
      </c>
      <c r="D5" s="15" t="n">
        <f aca="false">SUM(D6:D12)</f>
        <v>0</v>
      </c>
      <c r="E5" s="15" t="n">
        <f aca="false">SUM(E6:E12)</f>
        <v>118050</v>
      </c>
      <c r="F5" s="15" t="n">
        <f aca="false">SUM(F6:F12)</f>
        <v>15736</v>
      </c>
      <c r="G5" s="15" t="n">
        <f aca="false">SUM(G6:G12)</f>
        <v>280174</v>
      </c>
      <c r="H5" s="15" t="n">
        <f aca="false">SUM(H6:H12)</f>
        <v>71670</v>
      </c>
      <c r="I5" s="15" t="n">
        <f aca="false">SUM(I6:I12)</f>
        <v>204</v>
      </c>
      <c r="J5" s="15" t="n">
        <f aca="false">SUM(J6:J12)</f>
        <v>4651</v>
      </c>
      <c r="K5" s="15" t="n">
        <f aca="false">SUM(K6:K12)</f>
        <v>11348</v>
      </c>
      <c r="L5" s="15" t="n">
        <f aca="false">SUM(L6:L12)</f>
        <v>1191410</v>
      </c>
      <c r="M5" s="15" t="n">
        <f aca="false">SUM(M6:M12)</f>
        <v>302610</v>
      </c>
      <c r="N5" s="15" t="n">
        <f aca="false">SUM(N6:N12)</f>
        <v>29284</v>
      </c>
      <c r="O5" s="15" t="n">
        <f aca="false">SUM(O6:O12)</f>
        <v>1</v>
      </c>
      <c r="P5" s="15" t="n">
        <f aca="false">SUM(P6:P12)</f>
        <v>33140</v>
      </c>
      <c r="Q5" s="15" t="n">
        <f aca="false">SUM(Q6:Q12)</f>
        <v>33844</v>
      </c>
      <c r="R5" s="15" t="n">
        <f aca="false">SUM(R6:R12)</f>
        <v>427</v>
      </c>
      <c r="S5" s="15" t="n">
        <f aca="false">SUM(S6:S12)</f>
        <v>142</v>
      </c>
      <c r="T5" s="15" t="n">
        <f aca="false">SUM(T6:T12)</f>
        <v>1</v>
      </c>
      <c r="U5" s="15" t="n">
        <f aca="false">SUM(U6:U12)</f>
        <v>139</v>
      </c>
      <c r="V5" s="15" t="n">
        <f aca="false">SUM(V6:V12)</f>
        <v>1352</v>
      </c>
      <c r="W5" s="15" t="n">
        <f aca="false">SUM(W6:W12)</f>
        <v>14891</v>
      </c>
    </row>
    <row r="6" customFormat="false" ht="12.75" hidden="false" customHeight="false" outlineLevel="0" collapsed="false">
      <c r="A6" s="0" t="s">
        <v>50</v>
      </c>
      <c r="B6" s="16" t="n">
        <v>171880</v>
      </c>
      <c r="C6" s="16" t="n">
        <v>56315</v>
      </c>
      <c r="D6" s="17" t="n">
        <v>0</v>
      </c>
      <c r="E6" s="16" t="n">
        <v>5694</v>
      </c>
      <c r="F6" s="16" t="n">
        <v>490</v>
      </c>
      <c r="G6" s="16" t="n">
        <v>16258</v>
      </c>
      <c r="H6" s="16" t="n">
        <v>2909</v>
      </c>
      <c r="I6" s="17" t="n">
        <v>12</v>
      </c>
      <c r="J6" s="16" t="n">
        <v>32</v>
      </c>
      <c r="K6" s="16" t="n">
        <v>229</v>
      </c>
      <c r="L6" s="16" t="n">
        <v>72404</v>
      </c>
      <c r="M6" s="16" t="n">
        <v>13983</v>
      </c>
      <c r="N6" s="16" t="n">
        <v>680</v>
      </c>
      <c r="O6" s="17" t="n">
        <v>0</v>
      </c>
      <c r="P6" s="16" t="n">
        <v>1302</v>
      </c>
      <c r="Q6" s="16" t="n">
        <v>769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87</v>
      </c>
      <c r="W6" s="16" t="n">
        <v>647</v>
      </c>
    </row>
    <row r="7" customFormat="false" ht="12.75" hidden="false" customHeight="false" outlineLevel="0" collapsed="false">
      <c r="A7" s="0" t="s">
        <v>51</v>
      </c>
      <c r="B7" s="16" t="n">
        <v>131436</v>
      </c>
      <c r="C7" s="16" t="n">
        <v>55875</v>
      </c>
      <c r="D7" s="17" t="n">
        <v>0</v>
      </c>
      <c r="E7" s="16" t="n">
        <v>3256</v>
      </c>
      <c r="F7" s="16" t="n">
        <v>230</v>
      </c>
      <c r="G7" s="16" t="n">
        <v>13770</v>
      </c>
      <c r="H7" s="16" t="n">
        <v>3180</v>
      </c>
      <c r="I7" s="17" t="n">
        <v>13</v>
      </c>
      <c r="J7" s="16" t="n">
        <v>392</v>
      </c>
      <c r="K7" s="16" t="n">
        <v>360</v>
      </c>
      <c r="L7" s="16" t="n">
        <v>43604</v>
      </c>
      <c r="M7" s="16" t="n">
        <v>8044</v>
      </c>
      <c r="N7" s="16" t="n">
        <v>753</v>
      </c>
      <c r="O7" s="17" t="n">
        <v>0</v>
      </c>
      <c r="P7" s="16" t="n">
        <v>741</v>
      </c>
      <c r="Q7" s="16" t="n">
        <v>497</v>
      </c>
      <c r="R7" s="16" t="n">
        <v>50</v>
      </c>
      <c r="S7" s="16" t="n">
        <v>2</v>
      </c>
      <c r="T7" s="17" t="n">
        <v>0</v>
      </c>
      <c r="U7" s="16" t="n">
        <v>5</v>
      </c>
      <c r="V7" s="16" t="n">
        <v>105</v>
      </c>
      <c r="W7" s="16" t="n">
        <v>559</v>
      </c>
    </row>
    <row r="8" customFormat="false" ht="12.75" hidden="false" customHeight="false" outlineLevel="0" collapsed="false">
      <c r="A8" s="0" t="s">
        <v>52</v>
      </c>
      <c r="B8" s="16" t="n">
        <v>593525</v>
      </c>
      <c r="C8" s="16" t="n">
        <v>284340</v>
      </c>
      <c r="D8" s="17" t="n">
        <v>0</v>
      </c>
      <c r="E8" s="16" t="n">
        <v>17763</v>
      </c>
      <c r="F8" s="16" t="n">
        <v>2430</v>
      </c>
      <c r="G8" s="16" t="n">
        <v>60988</v>
      </c>
      <c r="H8" s="16" t="n">
        <v>21869</v>
      </c>
      <c r="I8" s="17" t="n">
        <v>42</v>
      </c>
      <c r="J8" s="16" t="n">
        <v>585</v>
      </c>
      <c r="K8" s="16" t="n">
        <v>2857</v>
      </c>
      <c r="L8" s="16" t="n">
        <v>145907</v>
      </c>
      <c r="M8" s="16" t="n">
        <v>33271</v>
      </c>
      <c r="N8" s="16" t="n">
        <v>7465</v>
      </c>
      <c r="O8" s="17" t="n">
        <v>0</v>
      </c>
      <c r="P8" s="16" t="n">
        <v>1841</v>
      </c>
      <c r="Q8" s="16" t="n">
        <v>10600</v>
      </c>
      <c r="R8" s="16" t="n">
        <v>7</v>
      </c>
      <c r="S8" s="16" t="n">
        <v>69</v>
      </c>
      <c r="T8" s="17" t="n">
        <v>0</v>
      </c>
      <c r="U8" s="16" t="n">
        <v>53</v>
      </c>
      <c r="V8" s="16" t="n">
        <v>366</v>
      </c>
      <c r="W8" s="16" t="n">
        <v>3072</v>
      </c>
    </row>
    <row r="9" customFormat="false" ht="12.75" hidden="false" customHeight="false" outlineLevel="0" collapsed="false">
      <c r="A9" s="0" t="s">
        <v>53</v>
      </c>
      <c r="B9" s="16" t="n">
        <v>1120793</v>
      </c>
      <c r="C9" s="16" t="n">
        <v>381323</v>
      </c>
      <c r="D9" s="17" t="n">
        <v>0</v>
      </c>
      <c r="E9" s="16" t="n">
        <v>43694</v>
      </c>
      <c r="F9" s="16" t="n">
        <v>4689</v>
      </c>
      <c r="G9" s="16" t="n">
        <v>80346</v>
      </c>
      <c r="H9" s="16" t="n">
        <v>25727</v>
      </c>
      <c r="I9" s="17" t="n">
        <v>111</v>
      </c>
      <c r="J9" s="16" t="n">
        <v>1468</v>
      </c>
      <c r="K9" s="16" t="n">
        <v>5258</v>
      </c>
      <c r="L9" s="16" t="n">
        <v>441964</v>
      </c>
      <c r="M9" s="16" t="n">
        <v>96296</v>
      </c>
      <c r="N9" s="16" t="n">
        <v>11931</v>
      </c>
      <c r="O9" s="17" t="n">
        <v>1</v>
      </c>
      <c r="P9" s="16" t="n">
        <v>11129</v>
      </c>
      <c r="Q9" s="16" t="n">
        <v>9300</v>
      </c>
      <c r="R9" s="16" t="n">
        <v>156</v>
      </c>
      <c r="S9" s="16" t="n">
        <v>33</v>
      </c>
      <c r="T9" s="17" t="n">
        <v>0</v>
      </c>
      <c r="U9" s="16" t="n">
        <v>27</v>
      </c>
      <c r="V9" s="16" t="n">
        <v>518</v>
      </c>
      <c r="W9" s="16" t="n">
        <v>6822</v>
      </c>
    </row>
    <row r="10" customFormat="false" ht="12.75" hidden="false" customHeight="false" outlineLevel="0" collapsed="false">
      <c r="A10" s="0" t="s">
        <v>54</v>
      </c>
      <c r="B10" s="16" t="n">
        <v>639285</v>
      </c>
      <c r="C10" s="16" t="n">
        <v>174870</v>
      </c>
      <c r="D10" s="17" t="n">
        <v>0</v>
      </c>
      <c r="E10" s="16" t="n">
        <v>24303</v>
      </c>
      <c r="F10" s="16" t="n">
        <v>4453</v>
      </c>
      <c r="G10" s="16" t="n">
        <v>53895</v>
      </c>
      <c r="H10" s="16" t="n">
        <v>8009</v>
      </c>
      <c r="I10" s="17" t="n">
        <v>17</v>
      </c>
      <c r="J10" s="16" t="n">
        <v>529</v>
      </c>
      <c r="K10" s="16" t="n">
        <v>866</v>
      </c>
      <c r="L10" s="16" t="n">
        <v>275340</v>
      </c>
      <c r="M10" s="16" t="n">
        <v>76074</v>
      </c>
      <c r="N10" s="16" t="n">
        <v>4226</v>
      </c>
      <c r="O10" s="17" t="n">
        <v>0</v>
      </c>
      <c r="P10" s="16" t="n">
        <v>6966</v>
      </c>
      <c r="Q10" s="16" t="n">
        <v>7863</v>
      </c>
      <c r="R10" s="16" t="n">
        <v>40</v>
      </c>
      <c r="S10" s="16" t="n">
        <v>14</v>
      </c>
      <c r="T10" s="17" t="n">
        <v>1</v>
      </c>
      <c r="U10" s="16" t="n">
        <v>20</v>
      </c>
      <c r="V10" s="16" t="n">
        <v>180</v>
      </c>
      <c r="W10" s="16" t="n">
        <v>1619</v>
      </c>
    </row>
    <row r="11" customFormat="false" ht="12.75" hidden="false" customHeight="false" outlineLevel="0" collapsed="false">
      <c r="A11" s="0" t="s">
        <v>55</v>
      </c>
      <c r="B11" s="16" t="n">
        <v>140187</v>
      </c>
      <c r="C11" s="16" t="n">
        <v>45427</v>
      </c>
      <c r="D11" s="17" t="n">
        <v>0</v>
      </c>
      <c r="E11" s="16" t="n">
        <v>3448</v>
      </c>
      <c r="F11" s="16" t="n">
        <v>371</v>
      </c>
      <c r="G11" s="16" t="n">
        <v>15230</v>
      </c>
      <c r="H11" s="16" t="n">
        <v>3172</v>
      </c>
      <c r="I11" s="17" t="n">
        <v>0</v>
      </c>
      <c r="J11" s="16" t="n">
        <v>324</v>
      </c>
      <c r="K11" s="16" t="n">
        <v>469</v>
      </c>
      <c r="L11" s="16" t="n">
        <v>55528</v>
      </c>
      <c r="M11" s="16" t="n">
        <v>13492</v>
      </c>
      <c r="N11" s="16" t="n">
        <v>718</v>
      </c>
      <c r="O11" s="17" t="n">
        <v>0</v>
      </c>
      <c r="P11" s="16" t="n">
        <v>618</v>
      </c>
      <c r="Q11" s="16" t="n">
        <v>716</v>
      </c>
      <c r="R11" s="16" t="n">
        <v>4</v>
      </c>
      <c r="S11" s="16" t="n">
        <v>2</v>
      </c>
      <c r="T11" s="17" t="n">
        <v>0</v>
      </c>
      <c r="U11" s="16" t="n">
        <v>2</v>
      </c>
      <c r="V11" s="16" t="n">
        <v>28</v>
      </c>
      <c r="W11" s="16" t="n">
        <v>638</v>
      </c>
    </row>
    <row r="12" customFormat="false" ht="12.75" hidden="false" customHeight="false" outlineLevel="0" collapsed="false">
      <c r="A12" s="0" t="s">
        <v>56</v>
      </c>
      <c r="B12" s="16" t="n">
        <v>440165</v>
      </c>
      <c r="C12" s="16" t="n">
        <v>130047</v>
      </c>
      <c r="D12" s="17" t="n">
        <v>0</v>
      </c>
      <c r="E12" s="16" t="n">
        <v>19892</v>
      </c>
      <c r="F12" s="16" t="n">
        <v>3073</v>
      </c>
      <c r="G12" s="16" t="n">
        <v>39687</v>
      </c>
      <c r="H12" s="16" t="n">
        <v>6804</v>
      </c>
      <c r="I12" s="17" t="n">
        <v>9</v>
      </c>
      <c r="J12" s="16" t="n">
        <v>1321</v>
      </c>
      <c r="K12" s="16" t="n">
        <v>1309</v>
      </c>
      <c r="L12" s="16" t="n">
        <v>156663</v>
      </c>
      <c r="M12" s="16" t="n">
        <v>61450</v>
      </c>
      <c r="N12" s="16" t="n">
        <v>3511</v>
      </c>
      <c r="O12" s="17" t="n">
        <v>0</v>
      </c>
      <c r="P12" s="16" t="n">
        <v>10543</v>
      </c>
      <c r="Q12" s="16" t="n">
        <v>4099</v>
      </c>
      <c r="R12" s="16" t="n">
        <v>110</v>
      </c>
      <c r="S12" s="16" t="n">
        <v>15</v>
      </c>
      <c r="T12" s="17" t="n">
        <v>0</v>
      </c>
      <c r="U12" s="16" t="n">
        <v>30</v>
      </c>
      <c r="V12" s="16" t="n">
        <v>68</v>
      </c>
      <c r="W12" s="16" t="n">
        <v>1534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0817439</v>
      </c>
      <c r="C13" s="18" t="n">
        <f aca="false">SUM(C14:C22)</f>
        <v>4518136</v>
      </c>
      <c r="D13" s="10" t="n">
        <f aca="false">SUM(D14:D22)</f>
        <v>6</v>
      </c>
      <c r="E13" s="18" t="n">
        <f aca="false">SUM(E14:E22)</f>
        <v>351796</v>
      </c>
      <c r="F13" s="18" t="n">
        <f aca="false">SUM(F14:F22)</f>
        <v>39248</v>
      </c>
      <c r="G13" s="18" t="n">
        <f aca="false">SUM(G14:G22)</f>
        <v>720927</v>
      </c>
      <c r="H13" s="18" t="n">
        <f aca="false">SUM(H14:H22)</f>
        <v>249441</v>
      </c>
      <c r="I13" s="10" t="n">
        <f aca="false">SUM(I14:I22)</f>
        <v>851</v>
      </c>
      <c r="J13" s="18" t="n">
        <f aca="false">SUM(J14:J22)</f>
        <v>11996</v>
      </c>
      <c r="K13" s="18" t="n">
        <f aca="false">SUM(K14:K22)</f>
        <v>59863</v>
      </c>
      <c r="L13" s="18" t="n">
        <f aca="false">SUM(L14:L22)</f>
        <v>4031520</v>
      </c>
      <c r="M13" s="18" t="n">
        <f aca="false">SUM(M14:M22)</f>
        <v>522309</v>
      </c>
      <c r="N13" s="18" t="n">
        <f aca="false">SUM(N14:N22)</f>
        <v>86499</v>
      </c>
      <c r="O13" s="10" t="n">
        <f aca="false">SUM(O14:O22)</f>
        <v>5</v>
      </c>
      <c r="P13" s="18" t="n">
        <f aca="false">SUM(P14:P22)</f>
        <v>97940</v>
      </c>
      <c r="Q13" s="18" t="n">
        <f aca="false">SUM(Q14:Q22)</f>
        <v>59956</v>
      </c>
      <c r="R13" s="18" t="n">
        <f aca="false">SUM(R14:R22)</f>
        <v>1558</v>
      </c>
      <c r="S13" s="18" t="n">
        <f aca="false">SUM(S14:S22)</f>
        <v>443</v>
      </c>
      <c r="T13" s="10" t="n">
        <f aca="false">SUM(T14:T22)</f>
        <v>2</v>
      </c>
      <c r="U13" s="18" t="n">
        <f aca="false">SUM(U14:U22)</f>
        <v>806</v>
      </c>
      <c r="V13" s="18" t="n">
        <f aca="false">SUM(V14:V22)</f>
        <v>4000</v>
      </c>
      <c r="W13" s="18" t="n">
        <f aca="false">SUM(W14:W22)</f>
        <v>60137</v>
      </c>
    </row>
    <row r="14" customFormat="false" ht="12.75" hidden="false" customHeight="false" outlineLevel="0" collapsed="false">
      <c r="A14" s="0" t="s">
        <v>58</v>
      </c>
      <c r="B14" s="16" t="n">
        <v>500765</v>
      </c>
      <c r="C14" s="16" t="n">
        <v>232201</v>
      </c>
      <c r="D14" s="17" t="n">
        <v>0</v>
      </c>
      <c r="E14" s="16" t="n">
        <v>17106</v>
      </c>
      <c r="F14" s="16" t="n">
        <v>1708</v>
      </c>
      <c r="G14" s="16" t="n">
        <v>34462</v>
      </c>
      <c r="H14" s="16" t="n">
        <v>12766</v>
      </c>
      <c r="I14" s="17" t="n">
        <v>45</v>
      </c>
      <c r="J14" s="16" t="n">
        <v>27</v>
      </c>
      <c r="K14" s="16" t="n">
        <v>4881</v>
      </c>
      <c r="L14" s="16" t="n">
        <v>153223</v>
      </c>
      <c r="M14" s="16" t="n">
        <v>22749</v>
      </c>
      <c r="N14" s="16" t="n">
        <v>5232</v>
      </c>
      <c r="O14" s="17" t="n">
        <v>1</v>
      </c>
      <c r="P14" s="16" t="n">
        <v>9294</v>
      </c>
      <c r="Q14" s="16" t="n">
        <v>4105</v>
      </c>
      <c r="R14" s="16" t="n">
        <v>49</v>
      </c>
      <c r="S14" s="16" t="n">
        <v>21</v>
      </c>
      <c r="T14" s="17" t="n">
        <v>0</v>
      </c>
      <c r="U14" s="16" t="n">
        <v>7</v>
      </c>
      <c r="V14" s="16" t="n">
        <v>132</v>
      </c>
      <c r="W14" s="16" t="n">
        <v>2756</v>
      </c>
    </row>
    <row r="15" customFormat="false" ht="12.75" hidden="false" customHeight="false" outlineLevel="0" collapsed="false">
      <c r="A15" s="0" t="s">
        <v>59</v>
      </c>
      <c r="B15" s="16" t="n">
        <v>2607806</v>
      </c>
      <c r="C15" s="16" t="n">
        <v>1187810</v>
      </c>
      <c r="D15" s="17" t="n">
        <v>5</v>
      </c>
      <c r="E15" s="16" t="n">
        <v>93823</v>
      </c>
      <c r="F15" s="16" t="n">
        <v>14443</v>
      </c>
      <c r="G15" s="16" t="n">
        <v>209237</v>
      </c>
      <c r="H15" s="16" t="n">
        <v>67993</v>
      </c>
      <c r="I15" s="17" t="n">
        <v>264</v>
      </c>
      <c r="J15" s="16" t="n">
        <v>1122</v>
      </c>
      <c r="K15" s="16" t="n">
        <v>19199</v>
      </c>
      <c r="L15" s="16" t="n">
        <v>817350</v>
      </c>
      <c r="M15" s="16" t="n">
        <v>105766</v>
      </c>
      <c r="N15" s="16" t="n">
        <v>29655</v>
      </c>
      <c r="O15" s="17" t="n">
        <v>1</v>
      </c>
      <c r="P15" s="16" t="n">
        <v>24414</v>
      </c>
      <c r="Q15" s="16" t="n">
        <v>21939</v>
      </c>
      <c r="R15" s="16" t="n">
        <v>667</v>
      </c>
      <c r="S15" s="16" t="n">
        <v>113</v>
      </c>
      <c r="T15" s="17" t="n">
        <v>0</v>
      </c>
      <c r="U15" s="16" t="n">
        <v>149</v>
      </c>
      <c r="V15" s="16" t="n">
        <v>1148</v>
      </c>
      <c r="W15" s="16" t="n">
        <v>12708</v>
      </c>
    </row>
    <row r="16" customFormat="false" ht="12.75" hidden="false" customHeight="false" outlineLevel="0" collapsed="false">
      <c r="A16" s="0" t="s">
        <v>60</v>
      </c>
      <c r="B16" s="16" t="n">
        <v>1961626</v>
      </c>
      <c r="C16" s="16" t="n">
        <v>740608</v>
      </c>
      <c r="D16" s="17" t="n">
        <v>0</v>
      </c>
      <c r="E16" s="16" t="n">
        <v>54186</v>
      </c>
      <c r="F16" s="16" t="n">
        <v>5744</v>
      </c>
      <c r="G16" s="16" t="n">
        <v>119918</v>
      </c>
      <c r="H16" s="16" t="n">
        <v>39864</v>
      </c>
      <c r="I16" s="17" t="n">
        <v>140</v>
      </c>
      <c r="J16" s="16" t="n">
        <v>693</v>
      </c>
      <c r="K16" s="16" t="n">
        <v>7952</v>
      </c>
      <c r="L16" s="16" t="n">
        <v>845287</v>
      </c>
      <c r="M16" s="16" t="n">
        <v>91279</v>
      </c>
      <c r="N16" s="16" t="n">
        <v>11876</v>
      </c>
      <c r="O16" s="17" t="n">
        <v>0</v>
      </c>
      <c r="P16" s="16" t="n">
        <v>19424</v>
      </c>
      <c r="Q16" s="16" t="n">
        <v>7724</v>
      </c>
      <c r="R16" s="16" t="n">
        <v>333</v>
      </c>
      <c r="S16" s="16" t="n">
        <v>92</v>
      </c>
      <c r="T16" s="17" t="n">
        <v>0</v>
      </c>
      <c r="U16" s="16" t="n">
        <v>139</v>
      </c>
      <c r="V16" s="16" t="n">
        <v>688</v>
      </c>
      <c r="W16" s="16" t="n">
        <v>15679</v>
      </c>
    </row>
    <row r="17" customFormat="false" ht="12.75" hidden="false" customHeight="false" outlineLevel="0" collapsed="false">
      <c r="A17" s="0" t="s">
        <v>61</v>
      </c>
      <c r="B17" s="16" t="n">
        <v>954602</v>
      </c>
      <c r="C17" s="16" t="n">
        <v>279830</v>
      </c>
      <c r="D17" s="17" t="n">
        <v>0</v>
      </c>
      <c r="E17" s="16" t="n">
        <v>28260</v>
      </c>
      <c r="F17" s="16" t="n">
        <v>1999</v>
      </c>
      <c r="G17" s="16" t="n">
        <v>66365</v>
      </c>
      <c r="H17" s="16" t="n">
        <v>14433</v>
      </c>
      <c r="I17" s="17" t="n">
        <v>88</v>
      </c>
      <c r="J17" s="16" t="n">
        <v>4840</v>
      </c>
      <c r="K17" s="16" t="n">
        <v>3659</v>
      </c>
      <c r="L17" s="16" t="n">
        <v>459857</v>
      </c>
      <c r="M17" s="16" t="n">
        <v>77413</v>
      </c>
      <c r="N17" s="16" t="n">
        <v>5691</v>
      </c>
      <c r="O17" s="17" t="n">
        <v>0</v>
      </c>
      <c r="P17" s="16" t="n">
        <v>4768</v>
      </c>
      <c r="Q17" s="16" t="n">
        <v>2739</v>
      </c>
      <c r="R17" s="16" t="n">
        <v>38</v>
      </c>
      <c r="S17" s="16" t="n">
        <v>32</v>
      </c>
      <c r="T17" s="17" t="n">
        <v>0</v>
      </c>
      <c r="U17" s="16" t="n">
        <v>37</v>
      </c>
      <c r="V17" s="16" t="n">
        <v>201</v>
      </c>
      <c r="W17" s="16" t="n">
        <v>4352</v>
      </c>
    </row>
    <row r="18" customFormat="false" ht="12.75" hidden="false" customHeight="false" outlineLevel="0" collapsed="false">
      <c r="A18" s="0" t="s">
        <v>62</v>
      </c>
      <c r="B18" s="16" t="n">
        <v>802825</v>
      </c>
      <c r="C18" s="16" t="n">
        <v>347541</v>
      </c>
      <c r="D18" s="17" t="n">
        <v>0</v>
      </c>
      <c r="E18" s="16" t="n">
        <v>22866</v>
      </c>
      <c r="F18" s="16" t="n">
        <v>1934</v>
      </c>
      <c r="G18" s="16" t="n">
        <v>50365</v>
      </c>
      <c r="H18" s="16" t="n">
        <v>16793</v>
      </c>
      <c r="I18" s="17" t="n">
        <v>26</v>
      </c>
      <c r="J18" s="16" t="n">
        <v>137</v>
      </c>
      <c r="K18" s="16" t="n">
        <v>3324</v>
      </c>
      <c r="L18" s="16" t="n">
        <v>302886</v>
      </c>
      <c r="M18" s="16" t="n">
        <v>41142</v>
      </c>
      <c r="N18" s="16" t="n">
        <v>5025</v>
      </c>
      <c r="O18" s="17" t="n">
        <v>1</v>
      </c>
      <c r="P18" s="16" t="n">
        <v>3686</v>
      </c>
      <c r="Q18" s="16" t="n">
        <v>2685</v>
      </c>
      <c r="R18" s="16" t="n">
        <v>28</v>
      </c>
      <c r="S18" s="16" t="n">
        <v>31</v>
      </c>
      <c r="T18" s="17" t="n">
        <v>0</v>
      </c>
      <c r="U18" s="16" t="n">
        <v>29</v>
      </c>
      <c r="V18" s="16" t="n">
        <v>202</v>
      </c>
      <c r="W18" s="16" t="n">
        <v>4124</v>
      </c>
    </row>
    <row r="19" customFormat="false" ht="12.75" hidden="false" customHeight="false" outlineLevel="0" collapsed="false">
      <c r="A19" s="0" t="s">
        <v>63</v>
      </c>
      <c r="B19" s="16" t="n">
        <v>2011941</v>
      </c>
      <c r="C19" s="16" t="n">
        <v>933036</v>
      </c>
      <c r="D19" s="17" t="n">
        <v>1</v>
      </c>
      <c r="E19" s="16" t="n">
        <v>75404</v>
      </c>
      <c r="F19" s="16" t="n">
        <v>8537</v>
      </c>
      <c r="G19" s="16" t="n">
        <v>114842</v>
      </c>
      <c r="H19" s="16" t="n">
        <v>61165</v>
      </c>
      <c r="I19" s="17" t="n">
        <v>154</v>
      </c>
      <c r="J19" s="16" t="n">
        <v>1124</v>
      </c>
      <c r="K19" s="16" t="n">
        <v>12392</v>
      </c>
      <c r="L19" s="16" t="n">
        <v>682546</v>
      </c>
      <c r="M19" s="16" t="n">
        <v>64985</v>
      </c>
      <c r="N19" s="16" t="n">
        <v>15407</v>
      </c>
      <c r="O19" s="17" t="n">
        <v>1</v>
      </c>
      <c r="P19" s="16" t="n">
        <v>18977</v>
      </c>
      <c r="Q19" s="16" t="n">
        <v>13718</v>
      </c>
      <c r="R19" s="16" t="n">
        <v>143</v>
      </c>
      <c r="S19" s="16" t="n">
        <v>75</v>
      </c>
      <c r="T19" s="17" t="n">
        <v>0</v>
      </c>
      <c r="U19" s="16" t="n">
        <v>222</v>
      </c>
      <c r="V19" s="16" t="n">
        <v>668</v>
      </c>
      <c r="W19" s="16" t="n">
        <v>8544</v>
      </c>
    </row>
    <row r="20" customFormat="false" ht="12.75" hidden="false" customHeight="false" outlineLevel="0" collapsed="false">
      <c r="A20" s="0" t="s">
        <v>64</v>
      </c>
      <c r="B20" s="16" t="n">
        <v>679364</v>
      </c>
      <c r="C20" s="16" t="n">
        <v>207121</v>
      </c>
      <c r="D20" s="17" t="n">
        <v>0</v>
      </c>
      <c r="E20" s="16" t="n">
        <v>18792</v>
      </c>
      <c r="F20" s="16" t="n">
        <v>1445</v>
      </c>
      <c r="G20" s="16" t="n">
        <v>46282</v>
      </c>
      <c r="H20" s="16" t="n">
        <v>9776</v>
      </c>
      <c r="I20" s="17" t="n">
        <v>53</v>
      </c>
      <c r="J20" s="16" t="n">
        <v>3394</v>
      </c>
      <c r="K20" s="16" t="n">
        <v>2028</v>
      </c>
      <c r="L20" s="16" t="n">
        <v>325067</v>
      </c>
      <c r="M20" s="16" t="n">
        <v>54448</v>
      </c>
      <c r="N20" s="16" t="n">
        <v>3874</v>
      </c>
      <c r="O20" s="17" t="n">
        <v>0</v>
      </c>
      <c r="P20" s="16" t="n">
        <v>2166</v>
      </c>
      <c r="Q20" s="16" t="n">
        <v>1931</v>
      </c>
      <c r="R20" s="16" t="n">
        <v>201</v>
      </c>
      <c r="S20" s="16" t="n">
        <v>26</v>
      </c>
      <c r="T20" s="17" t="n">
        <v>0</v>
      </c>
      <c r="U20" s="16" t="n">
        <v>13</v>
      </c>
      <c r="V20" s="16" t="n">
        <v>434</v>
      </c>
      <c r="W20" s="16" t="n">
        <v>2313</v>
      </c>
    </row>
    <row r="21" customFormat="false" ht="12.75" hidden="false" customHeight="false" outlineLevel="0" collapsed="false">
      <c r="A21" s="0" t="s">
        <v>65</v>
      </c>
      <c r="B21" s="16" t="n">
        <v>814166</v>
      </c>
      <c r="C21" s="16" t="n">
        <v>365230</v>
      </c>
      <c r="D21" s="17" t="n">
        <v>0</v>
      </c>
      <c r="E21" s="16" t="n">
        <v>24158</v>
      </c>
      <c r="F21" s="16" t="n">
        <v>2019</v>
      </c>
      <c r="G21" s="16" t="n">
        <v>54135</v>
      </c>
      <c r="H21" s="16" t="n">
        <v>17421</v>
      </c>
      <c r="I21" s="17" t="n">
        <v>52</v>
      </c>
      <c r="J21" s="16" t="n">
        <v>483</v>
      </c>
      <c r="K21" s="16" t="n">
        <v>3743</v>
      </c>
      <c r="L21" s="16" t="n">
        <v>286354</v>
      </c>
      <c r="M21" s="16" t="n">
        <v>38289</v>
      </c>
      <c r="N21" s="16" t="n">
        <v>4859</v>
      </c>
      <c r="O21" s="17" t="n">
        <v>1</v>
      </c>
      <c r="P21" s="16" t="n">
        <v>6314</v>
      </c>
      <c r="Q21" s="16" t="n">
        <v>3107</v>
      </c>
      <c r="R21" s="16" t="n">
        <v>57</v>
      </c>
      <c r="S21" s="16" t="n">
        <v>30</v>
      </c>
      <c r="T21" s="17" t="n">
        <v>0</v>
      </c>
      <c r="U21" s="16" t="n">
        <v>105</v>
      </c>
      <c r="V21" s="16" t="n">
        <v>301</v>
      </c>
      <c r="W21" s="16" t="n">
        <v>7508</v>
      </c>
    </row>
    <row r="22" customFormat="false" ht="12.75" hidden="false" customHeight="false" outlineLevel="0" collapsed="false">
      <c r="A22" s="0" t="s">
        <v>66</v>
      </c>
      <c r="B22" s="16" t="n">
        <v>484344</v>
      </c>
      <c r="C22" s="16" t="n">
        <v>224759</v>
      </c>
      <c r="D22" s="17" t="n">
        <v>0</v>
      </c>
      <c r="E22" s="16" t="n">
        <v>17201</v>
      </c>
      <c r="F22" s="16" t="n">
        <v>1419</v>
      </c>
      <c r="G22" s="16" t="n">
        <v>25321</v>
      </c>
      <c r="H22" s="16" t="n">
        <v>9230</v>
      </c>
      <c r="I22" s="17" t="n">
        <v>29</v>
      </c>
      <c r="J22" s="16" t="n">
        <v>176</v>
      </c>
      <c r="K22" s="16" t="n">
        <v>2685</v>
      </c>
      <c r="L22" s="16" t="n">
        <v>158950</v>
      </c>
      <c r="M22" s="16" t="n">
        <v>26238</v>
      </c>
      <c r="N22" s="16" t="n">
        <v>4880</v>
      </c>
      <c r="O22" s="17" t="n">
        <v>0</v>
      </c>
      <c r="P22" s="16" t="n">
        <v>8897</v>
      </c>
      <c r="Q22" s="16" t="n">
        <v>2008</v>
      </c>
      <c r="R22" s="16" t="n">
        <v>42</v>
      </c>
      <c r="S22" s="16" t="n">
        <v>23</v>
      </c>
      <c r="T22" s="17" t="n">
        <v>2</v>
      </c>
      <c r="U22" s="16" t="n">
        <v>105</v>
      </c>
      <c r="V22" s="16" t="n">
        <v>226</v>
      </c>
      <c r="W22" s="16" t="n">
        <v>2153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6030943</v>
      </c>
      <c r="C23" s="18" t="n">
        <f aca="false">SUM(C24:C27)</f>
        <v>22544368</v>
      </c>
      <c r="D23" s="10" t="n">
        <f aca="false">SUM(D24:D27)</f>
        <v>45</v>
      </c>
      <c r="E23" s="18" t="n">
        <f aca="false">SUM(E24:E27)</f>
        <v>1061015</v>
      </c>
      <c r="F23" s="18" t="n">
        <f aca="false">SUM(F24:F27)</f>
        <v>201757</v>
      </c>
      <c r="G23" s="18" t="n">
        <f aca="false">SUM(G24:G27)</f>
        <v>2257744</v>
      </c>
      <c r="H23" s="18" t="n">
        <f aca="false">SUM(H24:H27)</f>
        <v>1213402</v>
      </c>
      <c r="I23" s="10" t="n">
        <f aca="false">SUM(I24:I27)</f>
        <v>1431</v>
      </c>
      <c r="J23" s="18" t="n">
        <f aca="false">SUM(J24:J27)</f>
        <v>65378</v>
      </c>
      <c r="K23" s="18" t="n">
        <f aca="false">SUM(K24:K27)</f>
        <v>169407</v>
      </c>
      <c r="L23" s="18" t="n">
        <f aca="false">SUM(L24:L27)</f>
        <v>6459311</v>
      </c>
      <c r="M23" s="18" t="n">
        <f aca="false">SUM(M24:M27)</f>
        <v>965954</v>
      </c>
      <c r="N23" s="18" t="n">
        <f aca="false">SUM(N24:N27)</f>
        <v>249170</v>
      </c>
      <c r="O23" s="10" t="n">
        <f aca="false">SUM(O24:O27)</f>
        <v>77</v>
      </c>
      <c r="P23" s="18" t="n">
        <f aca="false">SUM(P24:P27)</f>
        <v>366232</v>
      </c>
      <c r="Q23" s="18" t="n">
        <f aca="false">SUM(Q24:Q27)</f>
        <v>281540</v>
      </c>
      <c r="R23" s="18" t="n">
        <f aca="false">SUM(R24:R27)</f>
        <v>3659</v>
      </c>
      <c r="S23" s="18" t="n">
        <f aca="false">SUM(S24:S27)</f>
        <v>2437</v>
      </c>
      <c r="T23" s="10" t="n">
        <f aca="false">SUM(T24:T27)</f>
        <v>110</v>
      </c>
      <c r="U23" s="18" t="n">
        <f aca="false">SUM(U24:U27)</f>
        <v>12896</v>
      </c>
      <c r="V23" s="18" t="n">
        <f aca="false">SUM(V24:V27)</f>
        <v>6326</v>
      </c>
      <c r="W23" s="18" t="n">
        <f aca="false">SUM(W24:W27)</f>
        <v>168684</v>
      </c>
    </row>
    <row r="24" customFormat="false" ht="12.75" hidden="false" customHeight="false" outlineLevel="0" collapsed="false">
      <c r="A24" s="0" t="s">
        <v>68</v>
      </c>
      <c r="B24" s="16" t="n">
        <v>1375221</v>
      </c>
      <c r="C24" s="16" t="n">
        <v>697385</v>
      </c>
      <c r="D24" s="17" t="n">
        <v>1</v>
      </c>
      <c r="E24" s="16" t="n">
        <v>58444</v>
      </c>
      <c r="F24" s="16" t="n">
        <v>14696</v>
      </c>
      <c r="G24" s="16" t="n">
        <v>106260</v>
      </c>
      <c r="H24" s="16" t="n">
        <v>37110</v>
      </c>
      <c r="I24" s="17" t="n">
        <v>44</v>
      </c>
      <c r="J24" s="16" t="n">
        <v>929</v>
      </c>
      <c r="K24" s="16" t="n">
        <v>5826</v>
      </c>
      <c r="L24" s="16" t="n">
        <v>326366</v>
      </c>
      <c r="M24" s="16" t="n">
        <v>69311</v>
      </c>
      <c r="N24" s="16" t="n">
        <v>12960</v>
      </c>
      <c r="O24" s="17" t="n">
        <v>2</v>
      </c>
      <c r="P24" s="16" t="n">
        <v>16368</v>
      </c>
      <c r="Q24" s="16" t="n">
        <v>19435</v>
      </c>
      <c r="R24" s="16" t="n">
        <v>133</v>
      </c>
      <c r="S24" s="16" t="n">
        <v>126</v>
      </c>
      <c r="T24" s="17" t="n">
        <v>14</v>
      </c>
      <c r="U24" s="16" t="n">
        <v>1662</v>
      </c>
      <c r="V24" s="16" t="n">
        <v>742</v>
      </c>
      <c r="W24" s="16" t="n">
        <v>7407</v>
      </c>
    </row>
    <row r="25" customFormat="false" ht="12.75" hidden="false" customHeight="false" outlineLevel="0" collapsed="false">
      <c r="A25" s="0" t="s">
        <v>69</v>
      </c>
      <c r="B25" s="16" t="n">
        <v>7704336</v>
      </c>
      <c r="C25" s="16" t="n">
        <v>4271586</v>
      </c>
      <c r="D25" s="17" t="n">
        <v>0</v>
      </c>
      <c r="E25" s="16" t="n">
        <v>272105</v>
      </c>
      <c r="F25" s="16" t="n">
        <v>48712</v>
      </c>
      <c r="G25" s="16" t="n">
        <v>556716</v>
      </c>
      <c r="H25" s="16" t="n">
        <v>196278</v>
      </c>
      <c r="I25" s="17" t="n">
        <v>88</v>
      </c>
      <c r="J25" s="16" t="n">
        <v>14358</v>
      </c>
      <c r="K25" s="16" t="n">
        <v>33295</v>
      </c>
      <c r="L25" s="16" t="n">
        <v>1870018</v>
      </c>
      <c r="M25" s="16" t="n">
        <v>188450</v>
      </c>
      <c r="N25" s="16" t="n">
        <v>60789</v>
      </c>
      <c r="O25" s="17" t="n">
        <v>9</v>
      </c>
      <c r="P25" s="16" t="n">
        <v>101299</v>
      </c>
      <c r="Q25" s="16" t="n">
        <v>58627</v>
      </c>
      <c r="R25" s="16" t="n">
        <v>1407</v>
      </c>
      <c r="S25" s="16" t="n">
        <v>899</v>
      </c>
      <c r="T25" s="17" t="n">
        <v>38</v>
      </c>
      <c r="U25" s="16" t="n">
        <v>1652</v>
      </c>
      <c r="V25" s="16" t="n">
        <v>2334</v>
      </c>
      <c r="W25" s="16" t="n">
        <v>25676</v>
      </c>
    </row>
    <row r="26" customFormat="false" ht="12.75" hidden="false" customHeight="false" outlineLevel="0" collapsed="false">
      <c r="A26" s="0" t="s">
        <v>70</v>
      </c>
      <c r="B26" s="16" t="n">
        <v>4871686</v>
      </c>
      <c r="C26" s="16" t="n">
        <v>3404977</v>
      </c>
      <c r="D26" s="17" t="n">
        <v>0</v>
      </c>
      <c r="E26" s="16" t="n">
        <v>119196</v>
      </c>
      <c r="F26" s="16" t="n">
        <v>12312</v>
      </c>
      <c r="G26" s="16" t="n">
        <v>230273</v>
      </c>
      <c r="H26" s="16" t="n">
        <v>197552</v>
      </c>
      <c r="I26" s="17" t="n">
        <v>72</v>
      </c>
      <c r="J26" s="16" t="n">
        <v>1083</v>
      </c>
      <c r="K26" s="16" t="n">
        <v>32659</v>
      </c>
      <c r="L26" s="16" t="n">
        <v>638965</v>
      </c>
      <c r="M26" s="16" t="n">
        <v>115650</v>
      </c>
      <c r="N26" s="16" t="n">
        <v>39772</v>
      </c>
      <c r="O26" s="17" t="n">
        <v>9</v>
      </c>
      <c r="P26" s="16" t="n">
        <v>33526</v>
      </c>
      <c r="Q26" s="16" t="n">
        <v>16105</v>
      </c>
      <c r="R26" s="16" t="n">
        <v>203</v>
      </c>
      <c r="S26" s="16" t="n">
        <v>401</v>
      </c>
      <c r="T26" s="17" t="n">
        <v>1</v>
      </c>
      <c r="U26" s="16" t="n">
        <v>599</v>
      </c>
      <c r="V26" s="16" t="n">
        <v>1016</v>
      </c>
      <c r="W26" s="16" t="n">
        <v>27315</v>
      </c>
    </row>
    <row r="27" customFormat="false" ht="12.75" hidden="false" customHeight="false" outlineLevel="0" collapsed="false">
      <c r="A27" s="0" t="s">
        <v>71</v>
      </c>
      <c r="B27" s="16" t="n">
        <v>22079700</v>
      </c>
      <c r="C27" s="16" t="n">
        <v>14170420</v>
      </c>
      <c r="D27" s="17" t="n">
        <v>44</v>
      </c>
      <c r="E27" s="16" t="n">
        <v>611270</v>
      </c>
      <c r="F27" s="16" t="n">
        <v>126037</v>
      </c>
      <c r="G27" s="16" t="n">
        <v>1364495</v>
      </c>
      <c r="H27" s="16" t="n">
        <v>782462</v>
      </c>
      <c r="I27" s="17" t="n">
        <v>1227</v>
      </c>
      <c r="J27" s="16" t="n">
        <v>49008</v>
      </c>
      <c r="K27" s="16" t="n">
        <v>97627</v>
      </c>
      <c r="L27" s="16" t="n">
        <v>3623962</v>
      </c>
      <c r="M27" s="16" t="n">
        <v>592543</v>
      </c>
      <c r="N27" s="16" t="n">
        <v>135649</v>
      </c>
      <c r="O27" s="17" t="n">
        <v>57</v>
      </c>
      <c r="P27" s="16" t="n">
        <v>215039</v>
      </c>
      <c r="Q27" s="16" t="n">
        <v>187373</v>
      </c>
      <c r="R27" s="16" t="n">
        <v>1916</v>
      </c>
      <c r="S27" s="16" t="n">
        <v>1011</v>
      </c>
      <c r="T27" s="17" t="n">
        <v>57</v>
      </c>
      <c r="U27" s="16" t="n">
        <v>8983</v>
      </c>
      <c r="V27" s="16" t="n">
        <v>2234</v>
      </c>
      <c r="W27" s="16" t="n">
        <v>108286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4459481</v>
      </c>
      <c r="C28" s="18" t="n">
        <f aca="false">SUM(C29:C31)</f>
        <v>8625689</v>
      </c>
      <c r="D28" s="10" t="n">
        <f aca="false">SUM(D29:D31)</f>
        <v>30</v>
      </c>
      <c r="E28" s="18" t="n">
        <f aca="false">SUM(E29:E31)</f>
        <v>547360</v>
      </c>
      <c r="F28" s="18" t="n">
        <f aca="false">SUM(F29:F31)</f>
        <v>151835</v>
      </c>
      <c r="G28" s="18" t="n">
        <f aca="false">SUM(G29:G31)</f>
        <v>990331</v>
      </c>
      <c r="H28" s="18" t="n">
        <f aca="false">SUM(H29:H31)</f>
        <v>389914</v>
      </c>
      <c r="I28" s="10" t="n">
        <f aca="false">SUM(I29:I31)</f>
        <v>560</v>
      </c>
      <c r="J28" s="18" t="n">
        <f aca="false">SUM(J29:J31)</f>
        <v>12914</v>
      </c>
      <c r="K28" s="18" t="n">
        <f aca="false">SUM(K29:K31)</f>
        <v>42590</v>
      </c>
      <c r="L28" s="18" t="n">
        <f aca="false">SUM(L29:L31)</f>
        <v>2511370</v>
      </c>
      <c r="M28" s="18" t="n">
        <f aca="false">SUM(M29:M31)</f>
        <v>566986</v>
      </c>
      <c r="N28" s="18" t="n">
        <f aca="false">SUM(N29:N31)</f>
        <v>83310</v>
      </c>
      <c r="O28" s="10" t="n">
        <f aca="false">SUM(O29:O31)</f>
        <v>67</v>
      </c>
      <c r="P28" s="18" t="n">
        <f aca="false">SUM(P29:P31)</f>
        <v>238101</v>
      </c>
      <c r="Q28" s="18" t="n">
        <f aca="false">SUM(Q29:Q31)</f>
        <v>211350</v>
      </c>
      <c r="R28" s="18" t="n">
        <f aca="false">SUM(R29:R31)</f>
        <v>1692</v>
      </c>
      <c r="S28" s="18" t="n">
        <f aca="false">SUM(S29:S31)</f>
        <v>4962</v>
      </c>
      <c r="T28" s="10" t="n">
        <f aca="false">SUM(T29:T31)</f>
        <v>61</v>
      </c>
      <c r="U28" s="18" t="n">
        <f aca="false">SUM(U29:U31)</f>
        <v>10213</v>
      </c>
      <c r="V28" s="18" t="n">
        <f aca="false">SUM(V29:V31)</f>
        <v>2035</v>
      </c>
      <c r="W28" s="18" t="n">
        <f aca="false">SUM(W29:W31)</f>
        <v>68111</v>
      </c>
    </row>
    <row r="29" customFormat="false" ht="12.75" hidden="false" customHeight="false" outlineLevel="0" collapsed="false">
      <c r="A29" s="0" t="s">
        <v>73</v>
      </c>
      <c r="B29" s="16" t="n">
        <v>5585546</v>
      </c>
      <c r="C29" s="16" t="n">
        <v>3307860</v>
      </c>
      <c r="D29" s="17" t="n">
        <v>5</v>
      </c>
      <c r="E29" s="16" t="n">
        <v>226572</v>
      </c>
      <c r="F29" s="16" t="n">
        <v>68696</v>
      </c>
      <c r="G29" s="16" t="n">
        <v>418629</v>
      </c>
      <c r="H29" s="16" t="n">
        <v>149529</v>
      </c>
      <c r="I29" s="17" t="n">
        <v>178</v>
      </c>
      <c r="J29" s="16" t="n">
        <v>7332</v>
      </c>
      <c r="K29" s="16" t="n">
        <v>16475</v>
      </c>
      <c r="L29" s="16" t="n">
        <v>926819</v>
      </c>
      <c r="M29" s="16" t="n">
        <v>222526</v>
      </c>
      <c r="N29" s="16" t="n">
        <v>33996</v>
      </c>
      <c r="O29" s="17" t="n">
        <v>19</v>
      </c>
      <c r="P29" s="16" t="n">
        <v>77616</v>
      </c>
      <c r="Q29" s="16" t="n">
        <v>101819</v>
      </c>
      <c r="R29" s="16" t="n">
        <v>596</v>
      </c>
      <c r="S29" s="16" t="n">
        <v>516</v>
      </c>
      <c r="T29" s="17" t="n">
        <v>10</v>
      </c>
      <c r="U29" s="16" t="n">
        <v>1605</v>
      </c>
      <c r="V29" s="16" t="n">
        <v>1031</v>
      </c>
      <c r="W29" s="16" t="n">
        <v>23717</v>
      </c>
    </row>
    <row r="30" customFormat="false" ht="12.75" hidden="false" customHeight="false" outlineLevel="0" collapsed="false">
      <c r="A30" s="0" t="s">
        <v>74</v>
      </c>
      <c r="B30" s="16" t="n">
        <v>5174713</v>
      </c>
      <c r="C30" s="16" t="n">
        <v>3179179</v>
      </c>
      <c r="D30" s="17" t="n">
        <v>25</v>
      </c>
      <c r="E30" s="16" t="n">
        <v>191087</v>
      </c>
      <c r="F30" s="16" t="n">
        <v>43840</v>
      </c>
      <c r="G30" s="16" t="n">
        <v>330512</v>
      </c>
      <c r="H30" s="16" t="n">
        <v>146823</v>
      </c>
      <c r="I30" s="17" t="n">
        <v>268</v>
      </c>
      <c r="J30" s="16" t="n">
        <v>4103</v>
      </c>
      <c r="K30" s="16" t="n">
        <v>16638</v>
      </c>
      <c r="L30" s="16" t="n">
        <v>880042</v>
      </c>
      <c r="M30" s="16" t="n">
        <v>144725</v>
      </c>
      <c r="N30" s="16" t="n">
        <v>33272</v>
      </c>
      <c r="O30" s="17" t="n">
        <v>38</v>
      </c>
      <c r="P30" s="16" t="n">
        <v>113799</v>
      </c>
      <c r="Q30" s="16" t="n">
        <v>56286</v>
      </c>
      <c r="R30" s="16" t="n">
        <v>421</v>
      </c>
      <c r="S30" s="16" t="n">
        <v>3389</v>
      </c>
      <c r="T30" s="17" t="n">
        <v>44</v>
      </c>
      <c r="U30" s="16" t="n">
        <v>5995</v>
      </c>
      <c r="V30" s="16" t="n">
        <v>597</v>
      </c>
      <c r="W30" s="16" t="n">
        <v>23630</v>
      </c>
    </row>
    <row r="31" customFormat="false" ht="12.75" hidden="false" customHeight="false" outlineLevel="0" collapsed="false">
      <c r="A31" s="0" t="s">
        <v>75</v>
      </c>
      <c r="B31" s="16" t="n">
        <v>3699222</v>
      </c>
      <c r="C31" s="16" t="n">
        <v>2138650</v>
      </c>
      <c r="D31" s="17" t="n">
        <v>0</v>
      </c>
      <c r="E31" s="16" t="n">
        <v>129701</v>
      </c>
      <c r="F31" s="16" t="n">
        <v>39299</v>
      </c>
      <c r="G31" s="16" t="n">
        <v>241190</v>
      </c>
      <c r="H31" s="16" t="n">
        <v>93562</v>
      </c>
      <c r="I31" s="17" t="n">
        <v>114</v>
      </c>
      <c r="J31" s="16" t="n">
        <v>1479</v>
      </c>
      <c r="K31" s="16" t="n">
        <v>9477</v>
      </c>
      <c r="L31" s="16" t="n">
        <v>704509</v>
      </c>
      <c r="M31" s="16" t="n">
        <v>199735</v>
      </c>
      <c r="N31" s="16" t="n">
        <v>16042</v>
      </c>
      <c r="O31" s="17" t="n">
        <v>10</v>
      </c>
      <c r="P31" s="16" t="n">
        <v>46686</v>
      </c>
      <c r="Q31" s="16" t="n">
        <v>53245</v>
      </c>
      <c r="R31" s="16" t="n">
        <v>675</v>
      </c>
      <c r="S31" s="16" t="n">
        <v>1057</v>
      </c>
      <c r="T31" s="17" t="n">
        <v>7</v>
      </c>
      <c r="U31" s="16" t="n">
        <v>2613</v>
      </c>
      <c r="V31" s="16" t="n">
        <v>407</v>
      </c>
      <c r="W31" s="16" t="n">
        <v>20764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420005</v>
      </c>
      <c r="C32" s="18" t="n">
        <f aca="false">SUM(C33:C36)</f>
        <v>3212930</v>
      </c>
      <c r="D32" s="10" t="n">
        <f aca="false">SUM(D33:D36)</f>
        <v>12</v>
      </c>
      <c r="E32" s="18" t="n">
        <f aca="false">SUM(E33:E36)</f>
        <v>205922</v>
      </c>
      <c r="F32" s="18" t="n">
        <f aca="false">SUM(F33:F36)</f>
        <v>53430</v>
      </c>
      <c r="G32" s="18" t="n">
        <f aca="false">SUM(G33:G36)</f>
        <v>547008</v>
      </c>
      <c r="H32" s="18" t="n">
        <f aca="false">SUM(H33:H36)</f>
        <v>157752</v>
      </c>
      <c r="I32" s="10" t="n">
        <f aca="false">SUM(I33:I36)</f>
        <v>191</v>
      </c>
      <c r="J32" s="18" t="n">
        <f aca="false">SUM(J33:J36)</f>
        <v>14379</v>
      </c>
      <c r="K32" s="18" t="n">
        <f aca="false">SUM(K33:K36)</f>
        <v>15965</v>
      </c>
      <c r="L32" s="18" t="n">
        <f aca="false">SUM(L33:L36)</f>
        <v>1504272</v>
      </c>
      <c r="M32" s="18" t="n">
        <f aca="false">SUM(M33:M36)</f>
        <v>404319</v>
      </c>
      <c r="N32" s="18" t="n">
        <f aca="false">SUM(N33:N36)</f>
        <v>41021</v>
      </c>
      <c r="O32" s="10" t="n">
        <f aca="false">SUM(O33:O36)</f>
        <v>4</v>
      </c>
      <c r="P32" s="18" t="n">
        <f aca="false">SUM(P33:P36)</f>
        <v>137871</v>
      </c>
      <c r="Q32" s="18" t="n">
        <f aca="false">SUM(Q33:Q36)</f>
        <v>87314</v>
      </c>
      <c r="R32" s="18" t="n">
        <f aca="false">SUM(R33:R36)</f>
        <v>1156</v>
      </c>
      <c r="S32" s="18" t="n">
        <f aca="false">SUM(S33:S36)</f>
        <v>418</v>
      </c>
      <c r="T32" s="10" t="n">
        <f aca="false">SUM(T33:T36)</f>
        <v>11</v>
      </c>
      <c r="U32" s="18" t="n">
        <f aca="false">SUM(U33:U36)</f>
        <v>855</v>
      </c>
      <c r="V32" s="18" t="n">
        <f aca="false">SUM(V33:V36)</f>
        <v>1467</v>
      </c>
      <c r="W32" s="18" t="n">
        <f aca="false">SUM(W33:W36)</f>
        <v>33708</v>
      </c>
    </row>
    <row r="33" customFormat="false" ht="12.75" hidden="false" customHeight="false" outlineLevel="0" collapsed="false">
      <c r="A33" s="19" t="s">
        <v>77</v>
      </c>
      <c r="B33" s="16" t="n">
        <v>1339646</v>
      </c>
      <c r="C33" s="16" t="n">
        <v>984202</v>
      </c>
      <c r="D33" s="17" t="n">
        <v>2</v>
      </c>
      <c r="E33" s="16" t="n">
        <v>20463</v>
      </c>
      <c r="F33" s="16" t="n">
        <v>2587</v>
      </c>
      <c r="G33" s="16" t="n">
        <v>86203</v>
      </c>
      <c r="H33" s="16" t="n">
        <v>49694</v>
      </c>
      <c r="I33" s="17" t="n">
        <v>38</v>
      </c>
      <c r="J33" s="16" t="n">
        <v>816</v>
      </c>
      <c r="K33" s="16" t="n">
        <v>4693</v>
      </c>
      <c r="L33" s="16" t="n">
        <v>137033</v>
      </c>
      <c r="M33" s="16" t="n">
        <v>12526</v>
      </c>
      <c r="N33" s="16" t="n">
        <v>8727</v>
      </c>
      <c r="O33" s="17" t="n">
        <v>1</v>
      </c>
      <c r="P33" s="16" t="n">
        <v>16028</v>
      </c>
      <c r="Q33" s="16" t="n">
        <v>2868</v>
      </c>
      <c r="R33" s="16" t="n">
        <v>711</v>
      </c>
      <c r="S33" s="16" t="n">
        <v>98</v>
      </c>
      <c r="T33" s="17" t="n">
        <v>6</v>
      </c>
      <c r="U33" s="16" t="n">
        <v>545</v>
      </c>
      <c r="V33" s="16" t="n">
        <v>288</v>
      </c>
      <c r="W33" s="16" t="n">
        <v>12117</v>
      </c>
    </row>
    <row r="34" customFormat="false" ht="12.75" hidden="false" customHeight="false" outlineLevel="0" collapsed="false">
      <c r="A34" s="0" t="s">
        <v>78</v>
      </c>
      <c r="B34" s="16" t="n">
        <v>2696978</v>
      </c>
      <c r="C34" s="16" t="n">
        <v>1285569</v>
      </c>
      <c r="D34" s="17" t="n">
        <v>0</v>
      </c>
      <c r="E34" s="16" t="n">
        <v>90495</v>
      </c>
      <c r="F34" s="16" t="n">
        <v>20680</v>
      </c>
      <c r="G34" s="16" t="n">
        <v>233740</v>
      </c>
      <c r="H34" s="16" t="n">
        <v>59775</v>
      </c>
      <c r="I34" s="17" t="n">
        <v>88</v>
      </c>
      <c r="J34" s="16" t="n">
        <v>9137</v>
      </c>
      <c r="K34" s="16" t="n">
        <v>6427</v>
      </c>
      <c r="L34" s="16" t="n">
        <v>657573</v>
      </c>
      <c r="M34" s="16" t="n">
        <v>183866</v>
      </c>
      <c r="N34" s="16" t="n">
        <v>17412</v>
      </c>
      <c r="O34" s="17" t="n">
        <v>0</v>
      </c>
      <c r="P34" s="16" t="n">
        <v>87381</v>
      </c>
      <c r="Q34" s="16" t="n">
        <v>33551</v>
      </c>
      <c r="R34" s="16" t="n">
        <v>137</v>
      </c>
      <c r="S34" s="16" t="n">
        <v>171</v>
      </c>
      <c r="T34" s="17" t="n">
        <v>2</v>
      </c>
      <c r="U34" s="16" t="n">
        <v>121</v>
      </c>
      <c r="V34" s="16" t="n">
        <v>399</v>
      </c>
      <c r="W34" s="16" t="n">
        <v>10454</v>
      </c>
    </row>
    <row r="35" customFormat="false" ht="12.75" hidden="false" customHeight="false" outlineLevel="0" collapsed="false">
      <c r="A35" s="0" t="s">
        <v>79</v>
      </c>
      <c r="B35" s="16" t="n">
        <v>1312423</v>
      </c>
      <c r="C35" s="16" t="n">
        <v>453360</v>
      </c>
      <c r="D35" s="17" t="n">
        <v>0</v>
      </c>
      <c r="E35" s="16" t="n">
        <v>53483</v>
      </c>
      <c r="F35" s="16" t="n">
        <v>19660</v>
      </c>
      <c r="G35" s="16" t="n">
        <v>129095</v>
      </c>
      <c r="H35" s="16" t="n">
        <v>23298</v>
      </c>
      <c r="I35" s="17" t="n">
        <v>11</v>
      </c>
      <c r="J35" s="16" t="n">
        <v>3398</v>
      </c>
      <c r="K35" s="16" t="n">
        <v>2381</v>
      </c>
      <c r="L35" s="16" t="n">
        <v>429471</v>
      </c>
      <c r="M35" s="16" t="n">
        <v>132568</v>
      </c>
      <c r="N35" s="16" t="n">
        <v>7984</v>
      </c>
      <c r="O35" s="17" t="n">
        <v>2</v>
      </c>
      <c r="P35" s="16" t="n">
        <v>17221</v>
      </c>
      <c r="Q35" s="16" t="n">
        <v>33525</v>
      </c>
      <c r="R35" s="16" t="n">
        <v>136</v>
      </c>
      <c r="S35" s="16" t="n">
        <v>51</v>
      </c>
      <c r="T35" s="17" t="n">
        <v>1</v>
      </c>
      <c r="U35" s="16" t="n">
        <v>39</v>
      </c>
      <c r="V35" s="16" t="n">
        <v>504</v>
      </c>
      <c r="W35" s="16" t="n">
        <v>6235</v>
      </c>
    </row>
    <row r="36" customFormat="false" ht="12.75" hidden="false" customHeight="false" outlineLevel="0" collapsed="false">
      <c r="A36" s="0" t="s">
        <v>80</v>
      </c>
      <c r="B36" s="16" t="n">
        <v>1070958</v>
      </c>
      <c r="C36" s="16" t="n">
        <v>489799</v>
      </c>
      <c r="D36" s="17" t="n">
        <v>10</v>
      </c>
      <c r="E36" s="16" t="n">
        <v>41481</v>
      </c>
      <c r="F36" s="16" t="n">
        <v>10503</v>
      </c>
      <c r="G36" s="16" t="n">
        <v>97970</v>
      </c>
      <c r="H36" s="16" t="n">
        <v>24985</v>
      </c>
      <c r="I36" s="17" t="n">
        <v>54</v>
      </c>
      <c r="J36" s="16" t="n">
        <v>1028</v>
      </c>
      <c r="K36" s="16" t="n">
        <v>2464</v>
      </c>
      <c r="L36" s="16" t="n">
        <v>280195</v>
      </c>
      <c r="M36" s="16" t="n">
        <v>75359</v>
      </c>
      <c r="N36" s="16" t="n">
        <v>6898</v>
      </c>
      <c r="O36" s="17" t="n">
        <v>1</v>
      </c>
      <c r="P36" s="16" t="n">
        <v>17241</v>
      </c>
      <c r="Q36" s="16" t="n">
        <v>17370</v>
      </c>
      <c r="R36" s="16" t="n">
        <v>172</v>
      </c>
      <c r="S36" s="16" t="n">
        <v>98</v>
      </c>
      <c r="T36" s="17" t="n">
        <v>2</v>
      </c>
      <c r="U36" s="16" t="n">
        <v>150</v>
      </c>
      <c r="V36" s="16" t="n">
        <v>276</v>
      </c>
      <c r="W36" s="16" t="n">
        <v>4902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3</v>
      </c>
      <c r="S41" s="11" t="s">
        <v>35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0965139</v>
      </c>
      <c r="C42" s="25" t="n">
        <v>40029320</v>
      </c>
      <c r="D42" s="25" t="n">
        <v>15697883</v>
      </c>
      <c r="E42" s="25" t="n">
        <v>4796184</v>
      </c>
      <c r="F42" s="25" t="n">
        <v>2762178</v>
      </c>
      <c r="G42" s="25" t="n">
        <v>2284143</v>
      </c>
      <c r="H42" s="25" t="n">
        <v>2082179</v>
      </c>
      <c r="I42" s="25" t="n">
        <v>873284</v>
      </c>
      <c r="J42" s="25" t="n">
        <v>674004</v>
      </c>
      <c r="K42" s="25" t="n">
        <v>489284</v>
      </c>
      <c r="L42" s="25" t="n">
        <v>462006</v>
      </c>
      <c r="M42" s="25" t="n">
        <v>345531</v>
      </c>
      <c r="N42" s="25" t="n">
        <v>299173</v>
      </c>
      <c r="O42" s="25" t="n">
        <v>109318</v>
      </c>
      <c r="P42" s="25" t="n">
        <v>24909</v>
      </c>
      <c r="Q42" s="25" t="n">
        <v>15180</v>
      </c>
      <c r="R42" s="25" t="n">
        <v>8492</v>
      </c>
      <c r="S42" s="25" t="n">
        <v>8402</v>
      </c>
      <c r="T42" s="25" t="n">
        <v>3237</v>
      </c>
      <c r="U42" s="25" t="n">
        <v>185</v>
      </c>
      <c r="V42" s="25" t="n">
        <v>154</v>
      </c>
      <c r="W42" s="25" t="n">
        <v>93</v>
      </c>
    </row>
    <row r="43" customFormat="false" ht="12.75" hidden="false" customHeight="false" outlineLevel="0" collapsed="false">
      <c r="A43" s="3"/>
      <c r="B43" s="26" t="s">
        <v>83</v>
      </c>
      <c r="C43" s="27" t="n">
        <v>56.407019790379</v>
      </c>
      <c r="D43" s="27" t="n">
        <v>22.1205555589766</v>
      </c>
      <c r="E43" s="27" t="n">
        <v>6.75850715940964</v>
      </c>
      <c r="F43" s="27" t="n">
        <v>3.8923026699067</v>
      </c>
      <c r="G43" s="27" t="n">
        <v>3.21868319034787</v>
      </c>
      <c r="H43" s="27" t="n">
        <v>2.93408711564702</v>
      </c>
      <c r="I43" s="27" t="n">
        <v>1.23058168039381</v>
      </c>
      <c r="J43" s="28" t="n">
        <v>0.949767744413211</v>
      </c>
      <c r="K43" s="28" t="n">
        <v>0.689470924590171</v>
      </c>
      <c r="L43" s="28" t="n">
        <v>0.651032332931808</v>
      </c>
      <c r="M43" s="28" t="n">
        <v>0.486902449384338</v>
      </c>
      <c r="N43" s="28" t="n">
        <v>0.421577417046981</v>
      </c>
      <c r="O43" s="28" t="n">
        <v>0.154044650007661</v>
      </c>
      <c r="P43" s="28" t="n">
        <v>0.0351003328549811</v>
      </c>
      <c r="Q43" s="28" t="n">
        <v>0.0213907845653624</v>
      </c>
      <c r="R43" s="28" t="n">
        <v>0.0119664389017825</v>
      </c>
      <c r="S43" s="28" t="n">
        <v>0.011839616068391</v>
      </c>
      <c r="T43" s="28" t="n">
        <v>0.00456139457431345</v>
      </c>
      <c r="U43" s="29" t="n">
        <v>0.000260691379749147</v>
      </c>
      <c r="V43" s="29" t="n">
        <v>0.000217007959358749</v>
      </c>
      <c r="W43" s="29" t="n">
        <v>0.000131050261171193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30" t="s">
        <v>8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9" customFormat="false" ht="12.75" hidden="false" customHeight="false" outlineLevel="0" collapsed="false">
      <c r="B49" s="31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0-03T15:50:07Z</dcterms:modified>
  <cp:revision>0</cp:revision>
  <dc:subject/>
  <dc:title/>
</cp:coreProperties>
</file>